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03271"/>
        <c:axId val="31437769"/>
      </c:lineChart>
      <c:catAx>
        <c:axId val="9270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7769"/>
        <c:crossesAt val="0"/>
        <c:auto val="1"/>
        <c:lblAlgn val="ctr"/>
        <c:lblOffset val="100"/>
        <c:noMultiLvlLbl val="0"/>
      </c:catAx>
      <c:valAx>
        <c:axId val="31437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3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9000"/>
        <c:axId val="13810537"/>
      </c:lineChart>
      <c:catAx>
        <c:axId val="3912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0537"/>
        <c:crossesAt val="0"/>
        <c:auto val="1"/>
        <c:lblAlgn val="ctr"/>
        <c:lblOffset val="100"/>
        <c:noMultiLvlLbl val="0"/>
      </c:catAx>
      <c:valAx>
        <c:axId val="13810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9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3524"/>
        <c:axId val="8551621"/>
      </c:lineChart>
      <c:catAx>
        <c:axId val="1903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621"/>
        <c:crossesAt val="0"/>
        <c:auto val="1"/>
        <c:lblAlgn val="ctr"/>
        <c:lblOffset val="100"/>
        <c:noMultiLvlLbl val="0"/>
      </c:catAx>
      <c:valAx>
        <c:axId val="8551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3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37069"/>
        <c:axId val="53033284"/>
      </c:lineChart>
      <c:catAx>
        <c:axId val="7953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3284"/>
        <c:crossesAt val="0"/>
        <c:auto val="1"/>
        <c:lblAlgn val="ctr"/>
        <c:lblOffset val="100"/>
        <c:noMultiLvlLbl val="0"/>
      </c:catAx>
      <c:valAx>
        <c:axId val="53033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7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